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Übersicht über die Motortypen </t>
  </si>
  <si>
    <t xml:space="preserve">Zuordnung der Regler zu den Motoren</t>
  </si>
  <si>
    <t xml:space="preserve">Param.</t>
  </si>
  <si>
    <t xml:space="preserve">Bez.</t>
  </si>
  <si>
    <t xml:space="preserve">Dim.</t>
  </si>
  <si>
    <t xml:space="preserve">Achsbezeichnungen</t>
  </si>
  <si>
    <t xml:space="preserve">ELB70-H50</t>
  </si>
  <si>
    <t xml:space="preserve">ELB70-H75</t>
  </si>
  <si>
    <t xml:space="preserve">ELB70-H125</t>
  </si>
  <si>
    <t xml:space="preserve">spez.Stillstandsdauerstrom</t>
  </si>
  <si>
    <t xml:space="preserve">S-0-0111</t>
  </si>
  <si>
    <t xml:space="preserve">max.Stillstandsdauer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eff</t>
  </si>
  <si>
    <t xml:space="preserve">S-0-0109</t>
  </si>
  <si>
    <t xml:space="preserve">Maximal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Kraf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/A</t>
  </si>
  <si>
    <t xml:space="preserve">Maximal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°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Masse Primärteil</t>
  </si>
  <si>
    <t xml:space="preserve">kg</t>
  </si>
  <si>
    <t xml:space="preserve">Masse Schlitten</t>
  </si>
  <si>
    <t xml:space="preserve">S-0-0201</t>
  </si>
  <si>
    <t xml:space="preserve">Motorwarntemperatur</t>
  </si>
  <si>
    <t xml:space="preserve">°C</t>
  </si>
  <si>
    <t xml:space="preserve">S-0-0204</t>
  </si>
  <si>
    <t xml:space="preserve">Motorabschalttemperatur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Stromreserven des Reglers gegenüber dem Motorbedarf</t>
  </si>
  <si>
    <t xml:space="preserve">In den Zellen sind die Stromreseven der Leistungsteile angegeben.</t>
  </si>
  <si>
    <t xml:space="preserve">Leistungsteil</t>
  </si>
  <si>
    <t xml:space="preserve">Dim</t>
  </si>
  <si>
    <t xml:space="preserve">Wert</t>
  </si>
  <si>
    <t xml:space="preserve">Motortyp</t>
  </si>
  <si>
    <t xml:space="preserve">HCS02.1E-W0012</t>
  </si>
  <si>
    <t xml:space="preserve">Dauerstrom  4kHz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Dauerstrom  8kHz</t>
  </si>
  <si>
    <t xml:space="preserve">Spitzenstrom (max. 8 s)</t>
  </si>
  <si>
    <t xml:space="preserve"> HCS02.1E-W0028</t>
  </si>
  <si>
    <t xml:space="preserve"> HCS02.1E-W0054</t>
  </si>
  <si>
    <t xml:space="preserve"> HCS02.1E-W0070</t>
  </si>
  <si>
    <t xml:space="preserve">HCS03.1E-W0070</t>
  </si>
  <si>
    <t xml:space="preserve">HCS03.1E-W0100</t>
  </si>
  <si>
    <t xml:space="preserve">Zuordnung der Leistungsteile IndraDrive zu den Motoren</t>
  </si>
  <si>
    <t xml:space="preserve">Zugehörige</t>
  </si>
  <si>
    <t xml:space="preserve">Leistungste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M32" activeCellId="0" sqref="M32: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42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9" min="5" style="0" width="24.99"/>
    <col collapsed="false" customWidth="true" hidden="false" outlineLevel="0" max="12" min="10" style="0" width="26.42"/>
    <col collapsed="false" customWidth="true" hidden="false" outlineLevel="0" max="13" min="13" style="0" width="27.56"/>
    <col collapsed="false" customWidth="true" hidden="false" outlineLevel="0" max="15" min="14" style="0" width="26.42"/>
    <col collapsed="false" customWidth="true" hidden="false" outlineLevel="0" max="16" min="16" style="0" width="26.13"/>
    <col collapsed="false" customWidth="true" hidden="false" outlineLevel="0" max="17" min="17" style="0" width="24.99"/>
    <col collapsed="false" customWidth="true" hidden="false" outlineLevel="0" max="21" min="18" style="0" width="26.42"/>
    <col collapsed="false" customWidth="true" hidden="false" outlineLevel="0" max="23" min="22" style="0" width="26.13"/>
    <col collapsed="false" customWidth="true" hidden="false" outlineLevel="0" max="24" min="24" style="0" width="27.56"/>
    <col collapsed="false" customWidth="true" hidden="false" outlineLevel="0" max="25" min="25" style="0" width="26.13"/>
    <col collapsed="false" customWidth="true" hidden="false" outlineLevel="0" max="26" min="26" style="0" width="27.56"/>
    <col collapsed="false" customWidth="true" hidden="false" outlineLevel="0" max="27" min="27" style="0" width="29.71"/>
    <col collapsed="false" customWidth="true" hidden="false" outlineLevel="0" max="28" min="28" style="0" width="21.56"/>
    <col collapsed="false" customWidth="true" hidden="false" outlineLevel="0" max="29" min="29" style="0" width="22.99"/>
    <col collapsed="false" customWidth="true" hidden="false" outlineLevel="0" max="30" min="30" style="0" width="16.56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1" t="s">
        <v>1</v>
      </c>
    </row>
    <row r="3" s="1" customFormat="true" ht="18.75" hidden="false" customHeight="false" outlineLevel="0" collapsed="false"/>
    <row r="4" customFormat="false" ht="13.5" hidden="false" customHeight="false" outlineLevel="0" collapsed="false">
      <c r="A4" s="3" t="s">
        <v>2</v>
      </c>
      <c r="C4" s="4" t="s">
        <v>3</v>
      </c>
      <c r="D4" s="5" t="s">
        <v>4</v>
      </c>
    </row>
    <row r="5" s="13" customFormat="true" ht="63" hidden="false" customHeight="true" outlineLevel="0" collapsed="false">
      <c r="A5" s="6"/>
      <c r="B5" s="7" t="s">
        <v>5</v>
      </c>
      <c r="C5" s="8"/>
      <c r="D5" s="9"/>
      <c r="E5" s="10" t="s">
        <v>6</v>
      </c>
      <c r="F5" s="11" t="s">
        <v>7</v>
      </c>
      <c r="G5" s="11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12"/>
      <c r="AC5" s="12"/>
      <c r="AD5" s="12"/>
      <c r="AE5" s="12"/>
      <c r="AF5" s="12"/>
      <c r="AG5" s="12"/>
    </row>
    <row r="6" customFormat="false" ht="15.75" hidden="false" customHeight="true" outlineLevel="0" collapsed="false">
      <c r="A6" s="14"/>
      <c r="B6" s="15" t="s">
        <v>9</v>
      </c>
      <c r="C6" s="16"/>
      <c r="D6" s="17"/>
      <c r="E6" s="18" t="n">
        <v>2.6</v>
      </c>
      <c r="F6" s="18" t="n">
        <v>2.6</v>
      </c>
      <c r="G6" s="18" t="n">
        <v>2.6</v>
      </c>
      <c r="AB6" s="19"/>
      <c r="AC6" s="19"/>
      <c r="AD6" s="19"/>
      <c r="AE6" s="19"/>
      <c r="AF6" s="19"/>
      <c r="AG6" s="19"/>
    </row>
    <row r="7" customFormat="false" ht="15.75" hidden="false" customHeight="false" outlineLevel="0" collapsed="false">
      <c r="A7" s="14" t="s">
        <v>10</v>
      </c>
      <c r="B7" s="15" t="s">
        <v>11</v>
      </c>
      <c r="C7" s="16" t="s">
        <v>12</v>
      </c>
      <c r="D7" s="17" t="s">
        <v>13</v>
      </c>
      <c r="E7" s="18" t="n">
        <v>2.6</v>
      </c>
      <c r="F7" s="18" t="n">
        <v>2.6</v>
      </c>
      <c r="G7" s="18" t="n">
        <v>2.6</v>
      </c>
      <c r="AB7" s="19"/>
      <c r="AC7" s="19"/>
      <c r="AD7" s="19"/>
      <c r="AE7" s="19"/>
      <c r="AF7" s="19"/>
      <c r="AG7" s="19"/>
    </row>
    <row r="8" customFormat="false" ht="15.75" hidden="false" customHeight="false" outlineLevel="0" collapsed="false">
      <c r="A8" s="14" t="s">
        <v>14</v>
      </c>
      <c r="B8" s="20" t="s">
        <v>15</v>
      </c>
      <c r="C8" s="16" t="s">
        <v>16</v>
      </c>
      <c r="D8" s="17" t="s">
        <v>13</v>
      </c>
      <c r="E8" s="18" t="n">
        <v>10</v>
      </c>
      <c r="F8" s="18" t="n">
        <v>10</v>
      </c>
      <c r="G8" s="18" t="n">
        <v>10</v>
      </c>
      <c r="AB8" s="19"/>
      <c r="AC8" s="19"/>
      <c r="AD8" s="19"/>
      <c r="AE8" s="19"/>
      <c r="AF8" s="19"/>
      <c r="AG8" s="19"/>
    </row>
    <row r="9" customFormat="false" ht="15.75" hidden="false" customHeight="false" outlineLevel="0" collapsed="false">
      <c r="A9" s="14"/>
      <c r="B9" s="20" t="s">
        <v>17</v>
      </c>
      <c r="C9" s="16" t="s">
        <v>18</v>
      </c>
      <c r="D9" s="17" t="s">
        <v>19</v>
      </c>
      <c r="E9" s="18" t="n">
        <v>40</v>
      </c>
      <c r="F9" s="18" t="n">
        <v>40</v>
      </c>
      <c r="G9" s="18" t="n">
        <v>40</v>
      </c>
      <c r="AB9" s="19"/>
      <c r="AC9" s="19"/>
      <c r="AD9" s="19"/>
      <c r="AE9" s="19"/>
      <c r="AF9" s="19"/>
      <c r="AG9" s="19"/>
    </row>
    <row r="10" customFormat="false" ht="15.75" hidden="false" customHeight="false" outlineLevel="0" collapsed="false">
      <c r="A10" s="14" t="s">
        <v>20</v>
      </c>
      <c r="B10" s="20" t="s">
        <v>21</v>
      </c>
      <c r="C10" s="16" t="s">
        <v>22</v>
      </c>
      <c r="D10" s="17" t="s">
        <v>23</v>
      </c>
      <c r="E10" s="21" t="n">
        <v>2.6</v>
      </c>
      <c r="F10" s="21" t="n">
        <v>2.6</v>
      </c>
      <c r="G10" s="21" t="n">
        <v>2.6</v>
      </c>
      <c r="H10" s="22"/>
      <c r="Y10" s="22"/>
      <c r="AB10" s="23"/>
      <c r="AC10" s="23"/>
      <c r="AD10" s="24"/>
      <c r="AE10" s="23"/>
      <c r="AF10" s="23"/>
      <c r="AG10" s="23"/>
    </row>
    <row r="11" customFormat="false" ht="15.75" hidden="false" customHeight="false" outlineLevel="0" collapsed="false">
      <c r="A11" s="14" t="s">
        <v>24</v>
      </c>
      <c r="B11" s="20" t="s">
        <v>25</v>
      </c>
      <c r="C11" s="16" t="s">
        <v>26</v>
      </c>
      <c r="D11" s="17" t="s">
        <v>27</v>
      </c>
      <c r="E11" s="18" t="n">
        <v>15.4</v>
      </c>
      <c r="F11" s="18" t="n">
        <v>15.4</v>
      </c>
      <c r="G11" s="18" t="n">
        <v>15.4</v>
      </c>
      <c r="W11" s="22"/>
      <c r="X11" s="22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28</v>
      </c>
      <c r="C12" s="16" t="s">
        <v>29</v>
      </c>
      <c r="D12" s="17" t="s">
        <v>19</v>
      </c>
      <c r="E12" s="18" t="n">
        <v>150</v>
      </c>
      <c r="F12" s="18" t="n">
        <v>150</v>
      </c>
      <c r="G12" s="18" t="n">
        <v>15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19"/>
      <c r="AC12" s="19"/>
      <c r="AD12" s="19"/>
      <c r="AE12" s="19"/>
      <c r="AF12" s="19"/>
      <c r="AG12" s="19"/>
    </row>
    <row r="13" customFormat="false" ht="15.75" hidden="false" customHeight="false" outlineLevel="0" collapsed="false">
      <c r="A13" s="14"/>
      <c r="B13" s="20" t="s">
        <v>30</v>
      </c>
      <c r="C13" s="16" t="s">
        <v>31</v>
      </c>
      <c r="D13" s="17" t="s">
        <v>32</v>
      </c>
      <c r="E13" s="18" t="n">
        <v>1.97</v>
      </c>
      <c r="F13" s="18" t="n">
        <v>1.97</v>
      </c>
      <c r="G13" s="18" t="n">
        <v>1.97</v>
      </c>
      <c r="AB13" s="19"/>
      <c r="AC13" s="19"/>
      <c r="AD13" s="19"/>
      <c r="AE13" s="19"/>
      <c r="AF13" s="19"/>
      <c r="AG13" s="19"/>
    </row>
    <row r="14" customFormat="false" ht="15.75" hidden="false" customHeight="false" outlineLevel="0" collapsed="false">
      <c r="A14" s="14" t="s">
        <v>33</v>
      </c>
      <c r="B14" s="20" t="s">
        <v>34</v>
      </c>
      <c r="C14" s="16" t="s">
        <v>35</v>
      </c>
      <c r="D14" s="17" t="s">
        <v>36</v>
      </c>
      <c r="E14" s="18" t="n">
        <v>10</v>
      </c>
      <c r="F14" s="18" t="n">
        <v>10</v>
      </c>
      <c r="G14" s="18" t="n">
        <v>10</v>
      </c>
      <c r="AB14" s="26"/>
      <c r="AC14" s="26"/>
      <c r="AD14" s="26"/>
      <c r="AE14" s="26"/>
      <c r="AF14" s="26"/>
      <c r="AG14" s="26"/>
    </row>
    <row r="15" customFormat="false" ht="12.75" hidden="false" customHeight="false" outlineLevel="0" collapsed="false">
      <c r="A15" s="14"/>
      <c r="B15" s="20" t="s">
        <v>37</v>
      </c>
      <c r="C15" s="16"/>
      <c r="D15" s="17" t="s">
        <v>38</v>
      </c>
      <c r="E15" s="18" t="n">
        <v>1.25</v>
      </c>
      <c r="F15" s="18" t="n">
        <v>1.25</v>
      </c>
      <c r="G15" s="18" t="n">
        <v>1.25</v>
      </c>
      <c r="AB15" s="19"/>
      <c r="AC15" s="19"/>
      <c r="AD15" s="23"/>
      <c r="AE15" s="23"/>
      <c r="AF15" s="23"/>
      <c r="AG15" s="19"/>
    </row>
    <row r="16" customFormat="false" ht="12.75" hidden="false" customHeight="false" outlineLevel="0" collapsed="false">
      <c r="A16" s="14"/>
      <c r="B16" s="20" t="s">
        <v>39</v>
      </c>
      <c r="C16" s="16"/>
      <c r="D16" s="17" t="s">
        <v>38</v>
      </c>
      <c r="E16" s="18" t="n">
        <v>1.25</v>
      </c>
      <c r="F16" s="18" t="n">
        <v>1.25</v>
      </c>
      <c r="G16" s="18" t="n">
        <v>1.25</v>
      </c>
      <c r="AB16" s="19"/>
      <c r="AC16" s="19"/>
      <c r="AD16" s="19"/>
      <c r="AE16" s="19"/>
      <c r="AF16" s="19"/>
      <c r="AG16" s="19"/>
    </row>
    <row r="17" customFormat="false" ht="12.75" hidden="false" customHeight="false" outlineLevel="0" collapsed="false">
      <c r="A17" s="14" t="s">
        <v>40</v>
      </c>
      <c r="B17" s="20" t="s">
        <v>41</v>
      </c>
      <c r="C17" s="16"/>
      <c r="D17" s="17" t="s">
        <v>42</v>
      </c>
      <c r="E17" s="27" t="n">
        <v>85</v>
      </c>
      <c r="F17" s="27" t="n">
        <v>85</v>
      </c>
      <c r="G17" s="27" t="n">
        <v>85</v>
      </c>
      <c r="AB17" s="28"/>
      <c r="AC17" s="28"/>
      <c r="AD17" s="28"/>
      <c r="AE17" s="28"/>
      <c r="AF17" s="28"/>
      <c r="AG17" s="28"/>
    </row>
    <row r="18" customFormat="false" ht="12.75" hidden="false" customHeight="false" outlineLevel="0" collapsed="false">
      <c r="A18" s="14" t="s">
        <v>43</v>
      </c>
      <c r="B18" s="20" t="s">
        <v>44</v>
      </c>
      <c r="C18" s="16"/>
      <c r="D18" s="17" t="s">
        <v>42</v>
      </c>
      <c r="E18" s="27" t="n">
        <v>90</v>
      </c>
      <c r="F18" s="27" t="n">
        <v>90</v>
      </c>
      <c r="G18" s="27" t="n">
        <v>90</v>
      </c>
      <c r="AB18" s="28"/>
      <c r="AC18" s="28"/>
      <c r="AD18" s="28"/>
      <c r="AE18" s="28"/>
      <c r="AF18" s="28"/>
      <c r="AG18" s="28"/>
    </row>
    <row r="19" customFormat="false" ht="12.75" hidden="false" customHeight="false" outlineLevel="0" collapsed="false">
      <c r="A19" s="14" t="s">
        <v>45</v>
      </c>
      <c r="B19" s="20" t="s">
        <v>46</v>
      </c>
      <c r="C19" s="16"/>
      <c r="D19" s="17" t="s">
        <v>47</v>
      </c>
      <c r="E19" s="27" t="n">
        <v>5.7</v>
      </c>
      <c r="F19" s="27" t="n">
        <v>5.7</v>
      </c>
      <c r="G19" s="27" t="n">
        <v>5.7</v>
      </c>
      <c r="AB19" s="29"/>
      <c r="AC19" s="29"/>
      <c r="AD19" s="28"/>
      <c r="AE19" s="28"/>
      <c r="AF19" s="28"/>
      <c r="AG19" s="28"/>
    </row>
    <row r="20" customFormat="false" ht="12.75" hidden="false" customHeight="false" outlineLevel="0" collapsed="false">
      <c r="A20" s="14" t="s">
        <v>48</v>
      </c>
      <c r="B20" s="20" t="s">
        <v>49</v>
      </c>
      <c r="C20" s="16"/>
      <c r="D20" s="17" t="s">
        <v>50</v>
      </c>
      <c r="E20" s="21" t="n">
        <v>1.6</v>
      </c>
      <c r="F20" s="21" t="n">
        <v>1.6</v>
      </c>
      <c r="G20" s="21" t="n">
        <v>1.6</v>
      </c>
      <c r="AB20" s="29"/>
      <c r="AC20" s="29"/>
      <c r="AD20" s="28"/>
      <c r="AE20" s="28"/>
      <c r="AF20" s="28"/>
      <c r="AG20" s="28"/>
    </row>
    <row r="21" customFormat="false" ht="12.75" hidden="false" customHeight="false" outlineLevel="0" collapsed="false">
      <c r="A21" s="14" t="s">
        <v>51</v>
      </c>
      <c r="B21" s="20" t="s">
        <v>52</v>
      </c>
      <c r="C21" s="16" t="s">
        <v>53</v>
      </c>
      <c r="D21" s="17"/>
      <c r="E21" s="18" t="n">
        <v>1</v>
      </c>
      <c r="F21" s="18" t="n">
        <v>1</v>
      </c>
      <c r="G21" s="18" t="n">
        <v>1</v>
      </c>
      <c r="AB21" s="19"/>
      <c r="AC21" s="19"/>
      <c r="AD21" s="19"/>
      <c r="AE21" s="19"/>
      <c r="AF21" s="19"/>
      <c r="AG21" s="19"/>
    </row>
    <row r="22" customFormat="false" ht="12.75" hidden="false" customHeight="false" outlineLevel="0" collapsed="false">
      <c r="A22" s="14" t="s">
        <v>54</v>
      </c>
      <c r="B22" s="20" t="s">
        <v>55</v>
      </c>
      <c r="C22" s="16"/>
      <c r="D22" s="17" t="s">
        <v>50</v>
      </c>
      <c r="E22" s="18" t="n">
        <v>900</v>
      </c>
      <c r="F22" s="18" t="n">
        <v>900</v>
      </c>
      <c r="G22" s="18" t="n">
        <v>900</v>
      </c>
      <c r="AB22" s="19"/>
      <c r="AC22" s="19"/>
      <c r="AD22" s="19"/>
      <c r="AE22" s="19"/>
      <c r="AF22" s="19"/>
      <c r="AG22" s="19"/>
    </row>
    <row r="23" customFormat="false" ht="12.75" hidden="false" customHeight="false" outlineLevel="0" collapsed="false">
      <c r="A23" s="14" t="s">
        <v>56</v>
      </c>
      <c r="B23" s="20" t="s">
        <v>57</v>
      </c>
      <c r="C23" s="16" t="s">
        <v>58</v>
      </c>
      <c r="D23" s="17"/>
      <c r="E23" s="18" t="n">
        <v>0.01</v>
      </c>
      <c r="F23" s="18" t="n">
        <v>0.01</v>
      </c>
      <c r="G23" s="18" t="n">
        <v>0.01</v>
      </c>
      <c r="AB23" s="19"/>
      <c r="AC23" s="19"/>
      <c r="AD23" s="19"/>
      <c r="AE23" s="19"/>
      <c r="AF23" s="19"/>
      <c r="AG23" s="19"/>
    </row>
    <row r="24" customFormat="false" ht="13.5" hidden="false" customHeight="false" outlineLevel="0" collapsed="false">
      <c r="A24" s="30" t="s">
        <v>59</v>
      </c>
      <c r="B24" s="31" t="s">
        <v>60</v>
      </c>
      <c r="C24" s="32" t="s">
        <v>61</v>
      </c>
      <c r="D24" s="33"/>
      <c r="E24" s="34" t="n">
        <v>5</v>
      </c>
      <c r="F24" s="34" t="n">
        <v>5</v>
      </c>
      <c r="G24" s="34" t="n">
        <v>5</v>
      </c>
      <c r="AB24" s="19"/>
      <c r="AC24" s="19"/>
      <c r="AD24" s="19"/>
      <c r="AE24" s="19"/>
      <c r="AF24" s="19"/>
      <c r="AG24" s="19"/>
    </row>
    <row r="27" customFormat="false" ht="12.75" hidden="false" customHeight="false" outlineLevel="0" collapsed="false">
      <c r="G27" s="22" t="s">
        <v>62</v>
      </c>
      <c r="H27" s="22" t="s">
        <v>63</v>
      </c>
      <c r="I27" s="22"/>
      <c r="J27" s="22"/>
    </row>
    <row r="28" customFormat="false" ht="12.75" hidden="false" customHeight="false" outlineLevel="0" collapsed="false">
      <c r="H28" s="22" t="s">
        <v>64</v>
      </c>
      <c r="I28" s="22"/>
      <c r="J28" s="22"/>
    </row>
    <row r="29" customFormat="false" ht="18" hidden="false" customHeight="false" outlineLevel="0" collapsed="false">
      <c r="B29" s="2" t="s">
        <v>65</v>
      </c>
      <c r="H29" s="22" t="s">
        <v>66</v>
      </c>
      <c r="I29" s="22"/>
      <c r="J29" s="22"/>
    </row>
    <row r="30" customFormat="false" ht="12.75" hidden="false" customHeight="false" outlineLevel="0" collapsed="false">
      <c r="F30" s="22"/>
      <c r="G30" s="22"/>
    </row>
    <row r="31" customFormat="false" ht="13.5" hidden="false" customHeight="false" outlineLevel="0" collapsed="false">
      <c r="B31" s="22" t="s">
        <v>67</v>
      </c>
      <c r="C31" s="35" t="s">
        <v>68</v>
      </c>
      <c r="D31" s="35" t="s">
        <v>69</v>
      </c>
      <c r="E31" s="22" t="s">
        <v>70</v>
      </c>
    </row>
    <row r="32" s="25" customFormat="true" ht="39" hidden="false" customHeight="false" outlineLevel="0" collapsed="false">
      <c r="E32" s="36" t="str">
        <f aca="false">E5</f>
        <v>ELB70-H50</v>
      </c>
      <c r="F32" s="36" t="str">
        <f aca="false">F5</f>
        <v>ELB70-H75</v>
      </c>
      <c r="G32" s="36" t="str">
        <f aca="false">G5</f>
        <v>ELB70-H12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B33" s="37" t="s">
        <v>71</v>
      </c>
      <c r="C33" s="38"/>
      <c r="D33" s="39"/>
      <c r="E33" s="40" t="str">
        <f aca="false">IF(AND(E34&gt;0,E34&lt;4*E$7,E35&gt;0,E35&lt;4*E$7,E36&gt;0,E36&lt;4*E$8),$B33,"")</f>
        <v>HCS02.1E-W0012</v>
      </c>
      <c r="F33" s="40" t="str">
        <f aca="false">IF(AND(F34&gt;0,F34&lt;2*F$7,F35&gt;0,F35&lt;2*F$7,F36&gt;0,F36&lt;2*F$8),$B33,"")</f>
        <v>HCS02.1E-W0012</v>
      </c>
      <c r="G33" s="40" t="str">
        <f aca="false">IF(AND(G34&gt;0,G34&lt;2*G$7,G35&gt;0,G35&lt;2*G$7,G36&gt;0,G36&lt;2*G$8),$B33,"")</f>
        <v>HCS02.1E-W0012</v>
      </c>
    </row>
    <row r="34" customFormat="false" ht="16.5" hidden="false" customHeight="false" outlineLevel="0" collapsed="false">
      <c r="B34" s="16" t="s">
        <v>72</v>
      </c>
      <c r="C34" s="41" t="s">
        <v>73</v>
      </c>
      <c r="D34" s="42" t="n">
        <v>4.5</v>
      </c>
      <c r="E34" s="43" t="n">
        <f aca="false">$D34-E$7</f>
        <v>1.9</v>
      </c>
      <c r="F34" s="43" t="n">
        <f aca="false">$D34-F$7</f>
        <v>1.9</v>
      </c>
      <c r="G34" s="43" t="n">
        <f aca="false">$D34-G$7</f>
        <v>1.9</v>
      </c>
    </row>
    <row r="35" customFormat="false" ht="16.5" hidden="false" customHeight="false" outlineLevel="0" collapsed="false">
      <c r="B35" s="16" t="s">
        <v>74</v>
      </c>
      <c r="C35" s="41" t="s">
        <v>73</v>
      </c>
      <c r="D35" s="44" t="n">
        <v>4.5</v>
      </c>
      <c r="E35" s="43" t="n">
        <f aca="false">$D35-E$7</f>
        <v>1.9</v>
      </c>
      <c r="F35" s="43" t="n">
        <f aca="false">$D35-F$7</f>
        <v>1.9</v>
      </c>
      <c r="G35" s="43" t="n">
        <f aca="false">$D35-G$7</f>
        <v>1.9</v>
      </c>
    </row>
    <row r="36" customFormat="false" ht="17.25" hidden="false" customHeight="false" outlineLevel="0" collapsed="false">
      <c r="B36" s="32" t="s">
        <v>75</v>
      </c>
      <c r="C36" s="45" t="s">
        <v>73</v>
      </c>
      <c r="D36" s="46" t="n">
        <v>11.5</v>
      </c>
      <c r="E36" s="47" t="n">
        <f aca="false">$D36-E$8</f>
        <v>1.5</v>
      </c>
      <c r="F36" s="47" t="n">
        <f aca="false">$D36-F$8</f>
        <v>1.5</v>
      </c>
      <c r="G36" s="47" t="n">
        <f aca="false">$D36-G$8</f>
        <v>1.5</v>
      </c>
    </row>
    <row r="37" customFormat="false" ht="15.75" hidden="false" customHeight="false" outlineLevel="0" collapsed="false">
      <c r="D37" s="35"/>
      <c r="E37" s="48"/>
      <c r="F37" s="48"/>
      <c r="G37" s="48"/>
    </row>
    <row r="38" customFormat="false" ht="16.5" hidden="false" customHeight="false" outlineLevel="0" collapsed="false">
      <c r="D38" s="35"/>
      <c r="E38" s="49"/>
      <c r="F38" s="49"/>
      <c r="G38" s="49"/>
    </row>
    <row r="39" customFormat="false" ht="12.75" hidden="false" customHeight="false" outlineLevel="0" collapsed="false">
      <c r="B39" s="37" t="s">
        <v>76</v>
      </c>
      <c r="C39" s="38"/>
      <c r="D39" s="39"/>
      <c r="E39" s="40" t="str">
        <f aca="false">IF(AND(E40&gt;0,E40&lt;2*E$7,E41&gt;0,E41&lt;2*E$7,E42&gt;0,E42&lt;2*E$8),$B39,"")</f>
        <v/>
      </c>
      <c r="F39" s="40" t="str">
        <f aca="false">IF(AND(F40&gt;0,F40&lt;2*F$7,F41&gt;0,F41&lt;2*F$7,F42&gt;0,F42&lt;2*F$8),$B39,"")</f>
        <v/>
      </c>
      <c r="G39" s="40" t="str">
        <f aca="false">IF(AND(G40&gt;0,G40&lt;2*G$7,G41&gt;0,G41&lt;2*G$7,G42&gt;0,G42&lt;2*G$8),$B39,"")</f>
        <v/>
      </c>
    </row>
    <row r="40" customFormat="false" ht="16.5" hidden="false" customHeight="false" outlineLevel="0" collapsed="false">
      <c r="B40" s="16" t="s">
        <v>72</v>
      </c>
      <c r="C40" s="41" t="s">
        <v>73</v>
      </c>
      <c r="D40" s="44" t="n">
        <v>11.3</v>
      </c>
      <c r="E40" s="43" t="n">
        <f aca="false">$D40-E$7</f>
        <v>8.7</v>
      </c>
      <c r="F40" s="43" t="n">
        <f aca="false">$D40-F$7</f>
        <v>8.7</v>
      </c>
      <c r="G40" s="43" t="n">
        <f aca="false">$D40-G$7</f>
        <v>8.7</v>
      </c>
    </row>
    <row r="41" customFormat="false" ht="16.5" hidden="false" customHeight="false" outlineLevel="0" collapsed="false">
      <c r="B41" s="16" t="s">
        <v>74</v>
      </c>
      <c r="C41" s="41" t="s">
        <v>73</v>
      </c>
      <c r="D41" s="50" t="n">
        <v>9.2</v>
      </c>
      <c r="E41" s="43" t="n">
        <f aca="false">$D41-E$7</f>
        <v>6.6</v>
      </c>
      <c r="F41" s="43" t="n">
        <f aca="false">$D41-F$7</f>
        <v>6.6</v>
      </c>
      <c r="G41" s="43" t="n">
        <f aca="false">$D41-G$7</f>
        <v>6.6</v>
      </c>
    </row>
    <row r="42" customFormat="false" ht="17.25" hidden="false" customHeight="false" outlineLevel="0" collapsed="false">
      <c r="B42" s="32" t="s">
        <v>75</v>
      </c>
      <c r="C42" s="45" t="s">
        <v>73</v>
      </c>
      <c r="D42" s="51" t="n">
        <v>28.3</v>
      </c>
      <c r="E42" s="47" t="n">
        <f aca="false">$D42-E$8</f>
        <v>18.3</v>
      </c>
      <c r="F42" s="47" t="n">
        <f aca="false">$D42-F$8</f>
        <v>18.3</v>
      </c>
      <c r="G42" s="47" t="n">
        <f aca="false">$D42-G$8</f>
        <v>18.3</v>
      </c>
    </row>
    <row r="43" customFormat="false" ht="15.75" hidden="false" customHeight="false" outlineLevel="0" collapsed="false">
      <c r="D43" s="35"/>
      <c r="E43" s="48"/>
      <c r="F43" s="48"/>
      <c r="G43" s="48"/>
    </row>
    <row r="44" customFormat="false" ht="16.5" hidden="false" customHeight="false" outlineLevel="0" collapsed="false">
      <c r="D44" s="35"/>
      <c r="E44" s="49"/>
      <c r="F44" s="49"/>
      <c r="G44" s="49"/>
    </row>
    <row r="45" customFormat="false" ht="12.75" hidden="false" customHeight="false" outlineLevel="0" collapsed="false">
      <c r="B45" s="37" t="s">
        <v>77</v>
      </c>
      <c r="C45" s="38"/>
      <c r="D45" s="39"/>
      <c r="E45" s="40" t="str">
        <f aca="false">IF(AND(E46&gt;0,E46&lt;2*E$7,E47&gt;0,E47&lt;2*E$7,E48&gt;0,E48&lt;2*E$8),$B45,"")</f>
        <v/>
      </c>
      <c r="F45" s="40" t="str">
        <f aca="false">IF(AND(F46&gt;0,F46&lt;2*F$7,F47&gt;0,F47&lt;2*F$7,F48&gt;0,F48&lt;2*F$8),$B45,"")</f>
        <v/>
      </c>
      <c r="G45" s="40" t="str">
        <f aca="false">IF(AND(G46&gt;0,G46&lt;2*G$7,G47&gt;0,G47&lt;2*G$7,G48&gt;0,G48&lt;2*G$8),$B45,"")</f>
        <v/>
      </c>
    </row>
    <row r="46" customFormat="false" ht="16.5" hidden="false" customHeight="false" outlineLevel="0" collapsed="false">
      <c r="B46" s="16" t="s">
        <v>72</v>
      </c>
      <c r="C46" s="41" t="s">
        <v>73</v>
      </c>
      <c r="D46" s="42" t="n">
        <v>20.6</v>
      </c>
      <c r="E46" s="43" t="n">
        <f aca="false">$D46-E$7</f>
        <v>18</v>
      </c>
      <c r="F46" s="43" t="n">
        <f aca="false">$D46-F$7</f>
        <v>18</v>
      </c>
      <c r="G46" s="43" t="n">
        <f aca="false">$D46-G$7</f>
        <v>18</v>
      </c>
    </row>
    <row r="47" customFormat="false" ht="16.5" hidden="false" customHeight="false" outlineLevel="0" collapsed="false">
      <c r="B47" s="16" t="s">
        <v>74</v>
      </c>
      <c r="C47" s="41" t="s">
        <v>73</v>
      </c>
      <c r="D47" s="44" t="n">
        <v>20.6</v>
      </c>
      <c r="E47" s="43" t="n">
        <f aca="false">$D47-E$7</f>
        <v>18</v>
      </c>
      <c r="F47" s="43" t="n">
        <f aca="false">$D47-F$7</f>
        <v>18</v>
      </c>
      <c r="G47" s="43" t="n">
        <f aca="false">$D47-G$7</f>
        <v>18</v>
      </c>
    </row>
    <row r="48" customFormat="false" ht="17.25" hidden="false" customHeight="false" outlineLevel="0" collapsed="false">
      <c r="B48" s="32" t="s">
        <v>75</v>
      </c>
      <c r="C48" s="45" t="s">
        <v>73</v>
      </c>
      <c r="D48" s="46" t="n">
        <v>54</v>
      </c>
      <c r="E48" s="47" t="n">
        <f aca="false">$D48-E$8</f>
        <v>44</v>
      </c>
      <c r="F48" s="47" t="n">
        <f aca="false">$D48-F$8</f>
        <v>44</v>
      </c>
      <c r="G48" s="47" t="n">
        <f aca="false">$D48-G$8</f>
        <v>44</v>
      </c>
    </row>
    <row r="49" customFormat="false" ht="15.75" hidden="false" customHeight="false" outlineLevel="0" collapsed="false">
      <c r="D49" s="35"/>
      <c r="E49" s="48"/>
      <c r="F49" s="48"/>
      <c r="G49" s="48"/>
    </row>
    <row r="50" customFormat="false" ht="16.5" hidden="false" customHeight="false" outlineLevel="0" collapsed="false">
      <c r="D50" s="35"/>
      <c r="E50" s="49"/>
      <c r="F50" s="49"/>
      <c r="G50" s="49"/>
    </row>
    <row r="51" customFormat="false" ht="12.75" hidden="false" customHeight="false" outlineLevel="0" collapsed="false">
      <c r="B51" s="37" t="s">
        <v>78</v>
      </c>
      <c r="C51" s="38"/>
      <c r="D51" s="39"/>
      <c r="E51" s="40" t="str">
        <f aca="false">IF(AND(E52&gt;0,E52&lt;2*E$7,E53&gt;0,E53&lt;2*E$7,E54&gt;0,E54&lt;2*E$8),$B51,"")</f>
        <v/>
      </c>
      <c r="F51" s="40" t="str">
        <f aca="false">IF(AND(F52&gt;0,F52&lt;2*F$7,F53&gt;0,F53&lt;2*F$7,F54&gt;0,F54&lt;2*F$8),$B51,"")</f>
        <v/>
      </c>
      <c r="G51" s="40" t="str">
        <f aca="false">IF(AND(G52&gt;0,G52&lt;2*G$7,G53&gt;0,G53&lt;2*G$7,G54&gt;0,G54&lt;2*G$8),$B51,"")</f>
        <v/>
      </c>
    </row>
    <row r="52" customFormat="false" ht="16.5" hidden="false" customHeight="false" outlineLevel="0" collapsed="false">
      <c r="B52" s="16" t="s">
        <v>72</v>
      </c>
      <c r="C52" s="41" t="s">
        <v>73</v>
      </c>
      <c r="D52" s="42" t="n">
        <v>28.3</v>
      </c>
      <c r="E52" s="43" t="n">
        <f aca="false">$D52-E$7</f>
        <v>25.7</v>
      </c>
      <c r="F52" s="43" t="n">
        <f aca="false">$D52-F$7</f>
        <v>25.7</v>
      </c>
      <c r="G52" s="43" t="n">
        <f aca="false">$D52-G$7</f>
        <v>25.7</v>
      </c>
    </row>
    <row r="53" customFormat="false" ht="16.5" hidden="false" customHeight="false" outlineLevel="0" collapsed="false">
      <c r="B53" s="16" t="s">
        <v>74</v>
      </c>
      <c r="C53" s="41" t="s">
        <v>73</v>
      </c>
      <c r="D53" s="44" t="n">
        <v>21.5</v>
      </c>
      <c r="E53" s="43" t="n">
        <f aca="false">$D53-E$7</f>
        <v>18.9</v>
      </c>
      <c r="F53" s="43" t="n">
        <f aca="false">$D53-F$7</f>
        <v>18.9</v>
      </c>
      <c r="G53" s="43" t="n">
        <f aca="false">$D53-G$7</f>
        <v>18.9</v>
      </c>
    </row>
    <row r="54" customFormat="false" ht="17.25" hidden="false" customHeight="false" outlineLevel="0" collapsed="false">
      <c r="B54" s="32" t="s">
        <v>75</v>
      </c>
      <c r="C54" s="45" t="s">
        <v>73</v>
      </c>
      <c r="D54" s="46" t="n">
        <v>70.8</v>
      </c>
      <c r="E54" s="47" t="n">
        <f aca="false">$D54-E$8</f>
        <v>60.8</v>
      </c>
      <c r="F54" s="47" t="n">
        <f aca="false">$D54-F$8</f>
        <v>60.8</v>
      </c>
      <c r="G54" s="47" t="n">
        <f aca="false">$D54-G$8</f>
        <v>60.8</v>
      </c>
    </row>
    <row r="55" customFormat="false" ht="15.75" hidden="false" customHeight="false" outlineLevel="0" collapsed="false">
      <c r="D55" s="35"/>
      <c r="E55" s="48"/>
      <c r="F55" s="48"/>
      <c r="G55" s="48"/>
    </row>
    <row r="56" customFormat="false" ht="16.5" hidden="false" customHeight="false" outlineLevel="0" collapsed="false">
      <c r="D56" s="35"/>
      <c r="E56" s="49"/>
      <c r="F56" s="49"/>
      <c r="G56" s="49"/>
      <c r="H56" s="13"/>
    </row>
    <row r="57" customFormat="false" ht="12.75" hidden="false" customHeight="false" outlineLevel="0" collapsed="false">
      <c r="B57" s="37" t="s">
        <v>79</v>
      </c>
      <c r="C57" s="38"/>
      <c r="D57" s="39"/>
      <c r="E57" s="40" t="str">
        <f aca="false">IF(AND(E58&gt;0,E58&lt;2*E$7,E59&gt;0,E59&lt;2*E$7,E60&gt;0,E60&lt;2*E$8),$B57,"")</f>
        <v/>
      </c>
      <c r="F57" s="40" t="str">
        <f aca="false">IF(AND(F58&gt;0,F58&lt;2*F$7,F59&gt;0,F59&lt;2*F$7,F60&gt;0,F60&lt;2*F$8),$B57,"")</f>
        <v/>
      </c>
      <c r="G57" s="40" t="str">
        <f aca="false">IF(AND(G58&gt;0,G58&lt;2*G$7,G59&gt;0,G59&lt;2*G$7,G60&gt;0,G60&lt;2*G$8),$B57,"")</f>
        <v/>
      </c>
      <c r="H57" s="13"/>
    </row>
    <row r="58" customFormat="false" ht="16.5" hidden="false" customHeight="false" outlineLevel="0" collapsed="false">
      <c r="B58" s="16" t="s">
        <v>72</v>
      </c>
      <c r="C58" s="41" t="s">
        <v>73</v>
      </c>
      <c r="D58" s="42" t="n">
        <v>35</v>
      </c>
      <c r="E58" s="43" t="n">
        <f aca="false">$D58-E$7</f>
        <v>32.4</v>
      </c>
      <c r="F58" s="43" t="n">
        <f aca="false">$D58-F$7</f>
        <v>32.4</v>
      </c>
      <c r="G58" s="43" t="n">
        <f aca="false">$D58-G$7</f>
        <v>32.4</v>
      </c>
    </row>
    <row r="59" customFormat="false" ht="16.5" hidden="false" customHeight="false" outlineLevel="0" collapsed="false">
      <c r="B59" s="16" t="s">
        <v>74</v>
      </c>
      <c r="C59" s="41" t="s">
        <v>73</v>
      </c>
      <c r="D59" s="44" t="n">
        <v>25</v>
      </c>
      <c r="E59" s="43" t="n">
        <f aca="false">$D59-E$7</f>
        <v>22.4</v>
      </c>
      <c r="F59" s="43" t="n">
        <f aca="false">$D59-F$7</f>
        <v>22.4</v>
      </c>
      <c r="G59" s="43" t="n">
        <f aca="false">$D59-G$7</f>
        <v>22.4</v>
      </c>
    </row>
    <row r="60" customFormat="false" ht="17.25" hidden="false" customHeight="false" outlineLevel="0" collapsed="false">
      <c r="B60" s="32" t="s">
        <v>75</v>
      </c>
      <c r="C60" s="45" t="s">
        <v>73</v>
      </c>
      <c r="D60" s="46" t="n">
        <v>70</v>
      </c>
      <c r="E60" s="47" t="n">
        <f aca="false">$D60-E$8</f>
        <v>60</v>
      </c>
      <c r="F60" s="47" t="n">
        <f aca="false">$D60-F$8</f>
        <v>60</v>
      </c>
      <c r="G60" s="47" t="n">
        <f aca="false">$D60-G$8</f>
        <v>60</v>
      </c>
    </row>
    <row r="61" customFormat="false" ht="15.75" hidden="false" customHeight="false" outlineLevel="0" collapsed="false">
      <c r="D61" s="35"/>
      <c r="E61" s="48"/>
      <c r="F61" s="48"/>
      <c r="G61" s="48"/>
    </row>
    <row r="62" customFormat="false" ht="16.5" hidden="false" customHeight="false" outlineLevel="0" collapsed="false">
      <c r="D62" s="35"/>
      <c r="E62" s="49"/>
      <c r="F62" s="49"/>
      <c r="G62" s="49"/>
    </row>
    <row r="63" customFormat="false" ht="12.75" hidden="false" customHeight="false" outlineLevel="0" collapsed="false">
      <c r="B63" s="37" t="s">
        <v>80</v>
      </c>
      <c r="C63" s="38"/>
      <c r="D63" s="39"/>
      <c r="E63" s="40" t="str">
        <f aca="false">IF(AND(E64&gt;0,E64&lt;2*E$7,E65&gt;0,E65&lt;2*E$7,E66&gt;0,E66&lt;2*E$8),$B63,"")</f>
        <v/>
      </c>
      <c r="F63" s="40" t="str">
        <f aca="false">IF(AND(F64&gt;0,F64&lt;2*F$7,F65&gt;0,F65&lt;2*F$7,F66&gt;0,F66&lt;2*F$8),$B63,"")</f>
        <v/>
      </c>
      <c r="G63" s="40" t="str">
        <f aca="false">IF(AND(G64&gt;0,G64&lt;2*G$7,G65&gt;0,G65&lt;2*G$7,G66&gt;0,G66&lt;2*G$8),$B63,"")</f>
        <v/>
      </c>
    </row>
    <row r="64" customFormat="false" ht="16.5" hidden="false" customHeight="false" outlineLevel="0" collapsed="false">
      <c r="B64" s="16" t="s">
        <v>72</v>
      </c>
      <c r="C64" s="41" t="s">
        <v>73</v>
      </c>
      <c r="D64" s="42" t="n">
        <v>54</v>
      </c>
      <c r="E64" s="43" t="n">
        <f aca="false">$D64-E$7</f>
        <v>51.4</v>
      </c>
      <c r="F64" s="43" t="n">
        <f aca="false">$D64-F$7</f>
        <v>51.4</v>
      </c>
      <c r="G64" s="43" t="n">
        <f aca="false">$D64-G$7</f>
        <v>51.4</v>
      </c>
    </row>
    <row r="65" customFormat="false" ht="16.5" hidden="false" customHeight="false" outlineLevel="0" collapsed="false">
      <c r="B65" s="16" t="s">
        <v>74</v>
      </c>
      <c r="C65" s="41" t="s">
        <v>73</v>
      </c>
      <c r="D65" s="44" t="n">
        <v>30</v>
      </c>
      <c r="E65" s="43" t="n">
        <f aca="false">$D65-E$7</f>
        <v>27.4</v>
      </c>
      <c r="F65" s="43" t="n">
        <f aca="false">$D65-F$7</f>
        <v>27.4</v>
      </c>
      <c r="G65" s="43" t="n">
        <f aca="false">$D65-G$7</f>
        <v>27.4</v>
      </c>
    </row>
    <row r="66" customFormat="false" ht="17.25" hidden="false" customHeight="false" outlineLevel="0" collapsed="false">
      <c r="B66" s="32" t="s">
        <v>75</v>
      </c>
      <c r="C66" s="45" t="s">
        <v>73</v>
      </c>
      <c r="D66" s="46" t="n">
        <v>100</v>
      </c>
      <c r="E66" s="47" t="n">
        <f aca="false">$D66-E$8</f>
        <v>90</v>
      </c>
      <c r="F66" s="47" t="n">
        <f aca="false">$D66-F$8</f>
        <v>90</v>
      </c>
      <c r="G66" s="47" t="n">
        <f aca="false">$D66-G$8</f>
        <v>90</v>
      </c>
    </row>
    <row r="67" customFormat="false" ht="12.75" hidden="false" customHeight="false" outlineLevel="0" collapsed="false">
      <c r="E67" s="35"/>
      <c r="F67" s="35"/>
      <c r="G67" s="35"/>
    </row>
    <row r="68" customFormat="false" ht="12.75" hidden="false" customHeight="false" outlineLevel="0" collapsed="false">
      <c r="E68" s="35"/>
      <c r="F68" s="35"/>
      <c r="G68" s="35"/>
    </row>
    <row r="69" customFormat="false" ht="18" hidden="false" customHeight="false" outlineLevel="0" collapsed="false">
      <c r="B69" s="2" t="s">
        <v>81</v>
      </c>
      <c r="E69" s="35"/>
      <c r="F69" s="35"/>
      <c r="G69" s="35"/>
    </row>
    <row r="70" customFormat="false" ht="18.75" hidden="false" customHeight="false" outlineLevel="0" collapsed="false">
      <c r="B70" s="2"/>
      <c r="E70" s="52"/>
      <c r="F70" s="35"/>
      <c r="G70" s="35"/>
    </row>
    <row r="71" customFormat="false" ht="18" hidden="false" customHeight="false" outlineLevel="0" collapsed="false">
      <c r="B71" s="53" t="s">
        <v>82</v>
      </c>
      <c r="C71" s="54"/>
      <c r="D71" s="54"/>
      <c r="E71" s="55" t="str">
        <f aca="false">E33</f>
        <v>HCS02.1E-W0012</v>
      </c>
      <c r="F71" s="55" t="str">
        <f aca="false">F33</f>
        <v>HCS02.1E-W0012</v>
      </c>
      <c r="G71" s="55" t="str">
        <f aca="false">G33</f>
        <v>HCS02.1E-W0012</v>
      </c>
    </row>
    <row r="72" customFormat="false" ht="18" hidden="false" customHeight="false" outlineLevel="0" collapsed="false">
      <c r="B72" s="56" t="s">
        <v>83</v>
      </c>
      <c r="C72" s="57"/>
      <c r="D72" s="57"/>
      <c r="E72" s="58" t="str">
        <f aca="false">E39</f>
        <v/>
      </c>
      <c r="F72" s="58" t="str">
        <f aca="false">F39</f>
        <v/>
      </c>
      <c r="G72" s="58" t="str">
        <f aca="false">G39</f>
        <v/>
      </c>
    </row>
    <row r="73" customFormat="false" ht="18" hidden="false" customHeight="false" outlineLevel="0" collapsed="false">
      <c r="B73" s="59"/>
      <c r="C73" s="57"/>
      <c r="D73" s="57"/>
      <c r="E73" s="58" t="str">
        <f aca="false">E45</f>
        <v/>
      </c>
      <c r="F73" s="58" t="str">
        <f aca="false">F45</f>
        <v/>
      </c>
      <c r="G73" s="58" t="str">
        <f aca="false">G45</f>
        <v/>
      </c>
    </row>
    <row r="74" customFormat="false" ht="18" hidden="false" customHeight="false" outlineLevel="0" collapsed="false">
      <c r="B74" s="59"/>
      <c r="C74" s="57"/>
      <c r="D74" s="57"/>
      <c r="E74" s="58" t="str">
        <f aca="false">E57</f>
        <v/>
      </c>
      <c r="F74" s="58" t="str">
        <f aca="false">F57</f>
        <v/>
      </c>
      <c r="G74" s="58" t="str">
        <f aca="false">G57</f>
        <v/>
      </c>
    </row>
    <row r="75" customFormat="false" ht="18.75" hidden="false" customHeight="false" outlineLevel="0" collapsed="false">
      <c r="B75" s="60"/>
      <c r="C75" s="61"/>
      <c r="D75" s="61"/>
      <c r="E75" s="62" t="str">
        <f aca="false">E63</f>
        <v/>
      </c>
      <c r="F75" s="62" t="str">
        <f aca="false">F63</f>
        <v/>
      </c>
      <c r="G75" s="62" t="str">
        <f aca="false">G63</f>
        <v/>
      </c>
    </row>
    <row r="76" customFormat="false" ht="12.75" hidden="false" customHeight="false" outlineLevel="0" collapsed="false">
      <c r="F76" s="13"/>
      <c r="G76" s="13"/>
    </row>
    <row r="77" customFormat="false" ht="12.75" hidden="false" customHeight="false" outlineLevel="0" collapsed="false">
      <c r="F77" s="13"/>
      <c r="G77" s="13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ameter der Motoren 
Zuordnung zu Leistungsteilen IndraDrive&amp;R05.05.2006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Weiner</cp:lastModifiedBy>
  <cp:lastPrinted>2008-08-20T11:16:20Z</cp:lastPrinted>
  <dcterms:modified xsi:type="dcterms:W3CDTF">2014-05-09T09:09:07Z</dcterms:modified>
  <cp:revision>0</cp:revision>
  <dc:subject/>
  <dc:title/>
</cp:coreProperties>
</file>